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78247"/>
        <c:axId val="97333573"/>
      </c:scatterChart>
      <c:valAx>
        <c:axId val="81978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573"/>
        <c:crossesAt val="0"/>
        <c:crossBetween val="midCat"/>
      </c:valAx>
      <c:valAx>
        <c:axId val="97333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32521"/>
        <c:axId val="22617235"/>
      </c:scatterChart>
      <c:valAx>
        <c:axId val="92232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235"/>
        <c:crossesAt val="0"/>
        <c:crossBetween val="midCat"/>
      </c:valAx>
      <c:valAx>
        <c:axId val="22617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