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0213"/>
        <c:axId val="40396070"/>
      </c:scatterChart>
      <c:valAx>
        <c:axId val="7500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070"/>
        <c:crossesAt val="0"/>
        <c:crossBetween val="midCat"/>
      </c:valAx>
      <c:valAx>
        <c:axId val="4039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84970"/>
        <c:axId val="74443385"/>
      </c:scatterChart>
      <c:valAx>
        <c:axId val="107849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385"/>
        <c:crossesAt val="0"/>
        <c:crossBetween val="midCat"/>
      </c:valAx>
      <c:valAx>
        <c:axId val="74443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