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354122"/>
        <c:axId val="78980923"/>
      </c:scatterChart>
      <c:valAx>
        <c:axId val="44354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80923"/>
        <c:crossesAt val="0"/>
        <c:crossBetween val="midCat"/>
      </c:valAx>
      <c:valAx>
        <c:axId val="78980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54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366330"/>
        <c:axId val="2693313"/>
      </c:scatterChart>
      <c:valAx>
        <c:axId val="41366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313"/>
        <c:crossesAt val="0"/>
        <c:crossBetween val="midCat"/>
      </c:valAx>
      <c:valAx>
        <c:axId val="2693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66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