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2105151"/>
        <c:axId val="93102986"/>
      </c:barChart>
      <c:catAx>
        <c:axId val="72105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2986"/>
        <c:crossesAt val="0"/>
        <c:auto val="1"/>
        <c:lblAlgn val="ctr"/>
        <c:lblOffset val="100"/>
        <c:noMultiLvlLbl val="0"/>
      </c:catAx>
      <c:valAx>
        <c:axId val="931029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51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872770"/>
        <c:axId val="15070600"/>
      </c:barChart>
      <c:catAx>
        <c:axId val="58872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0600"/>
        <c:crossesAt val="0"/>
        <c:auto val="1"/>
        <c:lblAlgn val="ctr"/>
        <c:lblOffset val="100"/>
        <c:noMultiLvlLbl val="0"/>
      </c:catAx>
      <c:valAx>
        <c:axId val="150706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2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