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553420"/>
        <c:axId val="88540799"/>
      </c:barChart>
      <c:catAx>
        <c:axId val="75553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40799"/>
        <c:auto val="1"/>
        <c:lblAlgn val="ctr"/>
        <c:lblOffset val="100"/>
        <c:noMultiLvlLbl val="0"/>
      </c:catAx>
      <c:valAx>
        <c:axId val="88540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53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577048"/>
        <c:axId val="69984514"/>
      </c:barChart>
      <c:catAx>
        <c:axId val="89577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84514"/>
        <c:auto val="1"/>
        <c:lblAlgn val="ctr"/>
        <c:lblOffset val="100"/>
        <c:noMultiLvlLbl val="0"/>
      </c:catAx>
      <c:valAx>
        <c:axId val="69984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77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216634"/>
        <c:axId val="55757520"/>
      </c:barChart>
      <c:catAx>
        <c:axId val="53216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57520"/>
        <c:auto val="1"/>
        <c:lblAlgn val="ctr"/>
        <c:lblOffset val="100"/>
        <c:noMultiLvlLbl val="0"/>
      </c:catAx>
      <c:valAx>
        <c:axId val="55757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16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680886"/>
        <c:axId val="70803676"/>
      </c:barChart>
      <c:catAx>
        <c:axId val="15680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03676"/>
        <c:auto val="1"/>
        <c:lblAlgn val="ctr"/>
        <c:lblOffset val="100"/>
        <c:noMultiLvlLbl val="0"/>
      </c:catAx>
      <c:valAx>
        <c:axId val="70803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680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