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681243"/>
        <c:axId val="23538890"/>
      </c:lineChart>
      <c:catAx>
        <c:axId val="90681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38890"/>
        <c:crossesAt val="0"/>
        <c:auto val="1"/>
        <c:lblAlgn val="ctr"/>
        <c:lblOffset val="100"/>
        <c:noMultiLvlLbl val="0"/>
      </c:catAx>
      <c:valAx>
        <c:axId val="23538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81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8945317"/>
        <c:axId val="88488123"/>
      </c:lineChart>
      <c:catAx>
        <c:axId val="78945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88123"/>
        <c:crossesAt val="0"/>
        <c:auto val="1"/>
        <c:lblAlgn val="ctr"/>
        <c:lblOffset val="100"/>
        <c:noMultiLvlLbl val="0"/>
      </c:catAx>
      <c:valAx>
        <c:axId val="88488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945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39684"/>
        <c:axId val="90358968"/>
      </c:lineChart>
      <c:catAx>
        <c:axId val="84039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58968"/>
        <c:crossesAt val="0"/>
        <c:auto val="1"/>
        <c:lblAlgn val="ctr"/>
        <c:lblOffset val="100"/>
        <c:noMultiLvlLbl val="0"/>
      </c:catAx>
      <c:valAx>
        <c:axId val="90358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9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416778"/>
        <c:axId val="48742333"/>
      </c:lineChart>
      <c:catAx>
        <c:axId val="84416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42333"/>
        <c:crossesAt val="0"/>
        <c:auto val="1"/>
        <c:lblAlgn val="ctr"/>
        <c:lblOffset val="100"/>
        <c:noMultiLvlLbl val="0"/>
      </c:catAx>
      <c:valAx>
        <c:axId val="48742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16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409742"/>
        <c:axId val="10222861"/>
      </c:lineChart>
      <c:catAx>
        <c:axId val="98409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22861"/>
        <c:crossesAt val="0"/>
        <c:auto val="1"/>
        <c:lblAlgn val="ctr"/>
        <c:lblOffset val="100"/>
        <c:noMultiLvlLbl val="0"/>
      </c:catAx>
      <c:valAx>
        <c:axId val="10222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9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628675"/>
        <c:axId val="86338287"/>
      </c:lineChart>
      <c:catAx>
        <c:axId val="97628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338287"/>
        <c:crossesAt val="0"/>
        <c:auto val="1"/>
        <c:lblAlgn val="ctr"/>
        <c:lblOffset val="100"/>
        <c:noMultiLvlLbl val="0"/>
      </c:catAx>
      <c:valAx>
        <c:axId val="86338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8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025155"/>
        <c:axId val="38883202"/>
      </c:lineChart>
      <c:catAx>
        <c:axId val="48025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3202"/>
        <c:crossesAt val="0"/>
        <c:auto val="1"/>
        <c:lblAlgn val="ctr"/>
        <c:lblOffset val="100"/>
        <c:noMultiLvlLbl val="0"/>
      </c:catAx>
      <c:valAx>
        <c:axId val="388832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25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743441"/>
        <c:axId val="63747118"/>
      </c:lineChart>
      <c:catAx>
        <c:axId val="69743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47118"/>
        <c:crossesAt val="0"/>
        <c:auto val="1"/>
        <c:lblAlgn val="ctr"/>
        <c:lblOffset val="100"/>
        <c:noMultiLvlLbl val="0"/>
      </c:catAx>
      <c:valAx>
        <c:axId val="637471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43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391951"/>
        <c:axId val="33064099"/>
      </c:lineChart>
      <c:catAx>
        <c:axId val="87391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64099"/>
        <c:crossesAt val="0"/>
        <c:auto val="1"/>
        <c:lblAlgn val="ctr"/>
        <c:lblOffset val="100"/>
        <c:noMultiLvlLbl val="0"/>
      </c:catAx>
      <c:valAx>
        <c:axId val="33064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91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66074"/>
        <c:axId val="57598969"/>
      </c:lineChart>
      <c:catAx>
        <c:axId val="1966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98969"/>
        <c:crossesAt val="0"/>
        <c:auto val="1"/>
        <c:lblAlgn val="ctr"/>
        <c:lblOffset val="100"/>
        <c:noMultiLvlLbl val="0"/>
      </c:catAx>
      <c:valAx>
        <c:axId val="57598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6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