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27121"/>
        <c:axId val="85980469"/>
      </c:lineChart>
      <c:catAx>
        <c:axId val="4982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80469"/>
        <c:crossesAt val="0"/>
        <c:auto val="1"/>
        <c:lblAlgn val="ctr"/>
        <c:lblOffset val="100"/>
        <c:noMultiLvlLbl val="0"/>
      </c:catAx>
      <c:valAx>
        <c:axId val="85980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27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39505"/>
        <c:axId val="15845217"/>
      </c:lineChart>
      <c:catAx>
        <c:axId val="6033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45217"/>
        <c:crossesAt val="0"/>
        <c:auto val="1"/>
        <c:lblAlgn val="ctr"/>
        <c:lblOffset val="100"/>
        <c:noMultiLvlLbl val="0"/>
      </c:catAx>
      <c:valAx>
        <c:axId val="15845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39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606026"/>
        <c:axId val="15793242"/>
      </c:barChart>
      <c:catAx>
        <c:axId val="5160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93242"/>
        <c:crossesAt val="0"/>
        <c:auto val="1"/>
        <c:lblAlgn val="ctr"/>
        <c:lblOffset val="100"/>
        <c:noMultiLvlLbl val="0"/>
      </c:catAx>
      <c:valAx>
        <c:axId val="15793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06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9648911"/>
        <c:axId val="75498923"/>
        <c:axId val="35580968"/>
      </c:bar3DChart>
      <c:catAx>
        <c:axId val="4964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98923"/>
        <c:crossesAt val="0"/>
        <c:auto val="1"/>
        <c:lblAlgn val="ctr"/>
        <c:lblOffset val="100"/>
        <c:noMultiLvlLbl val="0"/>
      </c:catAx>
      <c:valAx>
        <c:axId val="75498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48911"/>
        <c:crossesAt val="1"/>
        <c:crossBetween val="midCat"/>
      </c:valAx>
      <c:serAx>
        <c:axId val="3558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9892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034304"/>
        <c:axId val="26777567"/>
      </c:scatterChart>
      <c:valAx>
        <c:axId val="6303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77567"/>
        <c:crossesAt val="0"/>
        <c:crossBetween val="midCat"/>
      </c:valAx>
      <c:valAx>
        <c:axId val="26777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343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456859"/>
        <c:axId val="94838338"/>
      </c:scatterChart>
      <c:valAx>
        <c:axId val="604568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38338"/>
        <c:crossesAt val="0"/>
        <c:crossBetween val="midCat"/>
        <c:majorUnit val="30"/>
        <c:minorUnit val="30"/>
      </c:valAx>
      <c:valAx>
        <c:axId val="948383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568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950823"/>
        <c:axId val="44953874"/>
      </c:scatterChart>
      <c:valAx>
        <c:axId val="969508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53874"/>
        <c:crossesAt val="0"/>
        <c:crossBetween val="midCat"/>
        <c:majorUnit val="30"/>
        <c:minorUnit val="30"/>
      </c:valAx>
      <c:valAx>
        <c:axId val="449538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508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