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91941"/>
        <c:axId val="93550001"/>
      </c:lineChart>
      <c:catAx>
        <c:axId val="2449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0001"/>
        <c:crossesAt val="0"/>
        <c:auto val="1"/>
        <c:lblAlgn val="ctr"/>
        <c:lblOffset val="100"/>
        <c:noMultiLvlLbl val="0"/>
      </c:catAx>
      <c:valAx>
        <c:axId val="93550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1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557669"/>
        <c:axId val="80192842"/>
      </c:areaChart>
      <c:catAx>
        <c:axId val="415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2842"/>
        <c:crossesAt val="0"/>
        <c:auto val="1"/>
        <c:lblAlgn val="ctr"/>
        <c:lblOffset val="100"/>
        <c:noMultiLvlLbl val="0"/>
      </c:catAx>
      <c:valAx>
        <c:axId val="80192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7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