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70235"/>
        <c:axId val="27771333"/>
      </c:barChart>
      <c:catAx>
        <c:axId val="8877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71333"/>
        <c:crossesAt val="0"/>
        <c:auto val="1"/>
        <c:lblAlgn val="ctr"/>
        <c:lblOffset val="100"/>
        <c:noMultiLvlLbl val="0"/>
      </c:catAx>
      <c:valAx>
        <c:axId val="277713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0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59740"/>
        <c:axId val="17924969"/>
      </c:barChart>
      <c:catAx>
        <c:axId val="4495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4969"/>
        <c:crossesAt val="0"/>
        <c:auto val="1"/>
        <c:lblAlgn val="ctr"/>
        <c:lblOffset val="100"/>
        <c:noMultiLvlLbl val="0"/>
      </c:catAx>
      <c:valAx>
        <c:axId val="17924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67062"/>
        <c:axId val="35821942"/>
      </c:barChart>
      <c:catAx>
        <c:axId val="7536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1942"/>
        <c:crossesAt val="0"/>
        <c:auto val="1"/>
        <c:lblAlgn val="ctr"/>
        <c:lblOffset val="100"/>
        <c:noMultiLvlLbl val="0"/>
      </c:catAx>
      <c:valAx>
        <c:axId val="35821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57680"/>
        <c:axId val="20511922"/>
      </c:barChart>
      <c:catAx>
        <c:axId val="6855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1922"/>
        <c:crossesAt val="0"/>
        <c:auto val="1"/>
        <c:lblAlgn val="ctr"/>
        <c:lblOffset val="100"/>
        <c:noMultiLvlLbl val="0"/>
      </c:catAx>
      <c:valAx>
        <c:axId val="20511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7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99492"/>
        <c:axId val="17627971"/>
      </c:barChart>
      <c:catAx>
        <c:axId val="7099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7971"/>
        <c:crossesAt val="0"/>
        <c:auto val="1"/>
        <c:lblAlgn val="ctr"/>
        <c:lblOffset val="100"/>
        <c:noMultiLvlLbl val="0"/>
      </c:catAx>
      <c:valAx>
        <c:axId val="17627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95682"/>
        <c:axId val="28081229"/>
      </c:barChart>
      <c:catAx>
        <c:axId val="2939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81229"/>
        <c:crossesAt val="0"/>
        <c:auto val="1"/>
        <c:lblAlgn val="ctr"/>
        <c:lblOffset val="100"/>
        <c:noMultiLvlLbl val="0"/>
      </c:catAx>
      <c:valAx>
        <c:axId val="280812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5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97006"/>
        <c:axId val="74640828"/>
      </c:barChart>
      <c:catAx>
        <c:axId val="66597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40828"/>
        <c:crossesAt val="0"/>
        <c:auto val="1"/>
        <c:lblAlgn val="ctr"/>
        <c:lblOffset val="100"/>
        <c:noMultiLvlLbl val="0"/>
      </c:catAx>
      <c:valAx>
        <c:axId val="746408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7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