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1297837"/>
        <c:axId val="67382543"/>
      </c:barChart>
      <c:catAx>
        <c:axId val="712978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7382543"/>
        <c:crossesAt val="0"/>
        <c:auto val="1"/>
        <c:lblAlgn val="ctr"/>
        <c:lblOffset val="100"/>
        <c:noMultiLvlLbl val="0"/>
      </c:catAx>
      <c:valAx>
        <c:axId val="6738254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129783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0560857"/>
        <c:axId val="348024"/>
      </c:barChart>
      <c:catAx>
        <c:axId val="505608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8024"/>
        <c:crossesAt val="0"/>
        <c:auto val="1"/>
        <c:lblAlgn val="ctr"/>
        <c:lblOffset val="100"/>
        <c:noMultiLvlLbl val="0"/>
      </c:catAx>
      <c:valAx>
        <c:axId val="34802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056085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