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850859"/>
        <c:axId val="84504239"/>
      </c:barChart>
      <c:catAx>
        <c:axId val="688508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504239"/>
        <c:crossesAt val="0"/>
        <c:auto val="1"/>
        <c:lblAlgn val="ctr"/>
        <c:lblOffset val="100"/>
        <c:noMultiLvlLbl val="0"/>
      </c:catAx>
      <c:valAx>
        <c:axId val="845042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8508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23956"/>
        <c:axId val="21088574"/>
      </c:barChart>
      <c:catAx>
        <c:axId val="23239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088574"/>
        <c:crossesAt val="0"/>
        <c:auto val="1"/>
        <c:lblAlgn val="ctr"/>
        <c:lblOffset val="100"/>
        <c:noMultiLvlLbl val="0"/>
      </c:catAx>
      <c:valAx>
        <c:axId val="210885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239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