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13606"/>
        <c:axId val="81194982"/>
      </c:barChart>
      <c:catAx>
        <c:axId val="3911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982"/>
        <c:auto val="1"/>
        <c:lblAlgn val="ctr"/>
        <c:lblOffset val="100"/>
        <c:noMultiLvlLbl val="0"/>
      </c:catAx>
      <c:valAx>
        <c:axId val="811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14922"/>
        <c:axId val="43313553"/>
      </c:barChart>
      <c:catAx>
        <c:axId val="7481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553"/>
        <c:auto val="1"/>
        <c:lblAlgn val="ctr"/>
        <c:lblOffset val="100"/>
        <c:noMultiLvlLbl val="0"/>
      </c:catAx>
      <c:valAx>
        <c:axId val="433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19638"/>
        <c:axId val="65033417"/>
      </c:barChart>
      <c:catAx>
        <c:axId val="1211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17"/>
        <c:auto val="1"/>
        <c:lblAlgn val="ctr"/>
        <c:lblOffset val="100"/>
        <c:noMultiLvlLbl val="0"/>
      </c:catAx>
      <c:valAx>
        <c:axId val="650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20519"/>
        <c:axId val="51974892"/>
      </c:barChart>
      <c:catAx>
        <c:axId val="400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892"/>
        <c:auto val="1"/>
        <c:lblAlgn val="ctr"/>
        <c:lblOffset val="100"/>
        <c:noMultiLvlLbl val="0"/>
      </c:catAx>
      <c:valAx>
        <c:axId val="519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61195"/>
        <c:axId val="49578181"/>
      </c:barChart>
      <c:catAx>
        <c:axId val="5116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181"/>
        <c:auto val="1"/>
        <c:lblAlgn val="ctr"/>
        <c:lblOffset val="100"/>
        <c:noMultiLvlLbl val="0"/>
      </c:catAx>
      <c:valAx>
        <c:axId val="495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19059"/>
        <c:axId val="49821957"/>
      </c:barChart>
      <c:catAx>
        <c:axId val="230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957"/>
        <c:auto val="1"/>
        <c:lblAlgn val="ctr"/>
        <c:lblOffset val="100"/>
        <c:noMultiLvlLbl val="0"/>
      </c:catAx>
      <c:valAx>
        <c:axId val="4982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1731"/>
        <c:axId val="57275242"/>
      </c:barChart>
      <c:catAx>
        <c:axId val="8258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242"/>
        <c:auto val="1"/>
        <c:lblAlgn val="ctr"/>
        <c:lblOffset val="100"/>
        <c:noMultiLvlLbl val="0"/>
      </c:catAx>
      <c:valAx>
        <c:axId val="572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3625"/>
        <c:axId val="20064651"/>
      </c:barChart>
      <c:catAx>
        <c:axId val="358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651"/>
        <c:auto val="1"/>
        <c:lblAlgn val="ctr"/>
        <c:lblOffset val="100"/>
        <c:noMultiLvlLbl val="0"/>
      </c:catAx>
      <c:valAx>
        <c:axId val="200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87308"/>
        <c:axId val="42414153"/>
      </c:barChart>
      <c:catAx>
        <c:axId val="509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153"/>
        <c:auto val="1"/>
        <c:lblAlgn val="ctr"/>
        <c:lblOffset val="100"/>
        <c:noMultiLvlLbl val="0"/>
      </c:catAx>
      <c:valAx>
        <c:axId val="424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40130"/>
        <c:axId val="86115269"/>
      </c:barChart>
      <c:catAx>
        <c:axId val="9864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269"/>
        <c:auto val="1"/>
        <c:lblAlgn val="ctr"/>
        <c:lblOffset val="100"/>
        <c:noMultiLvlLbl val="0"/>
      </c:catAx>
      <c:valAx>
        <c:axId val="8611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15148"/>
        <c:axId val="40802646"/>
      </c:barChart>
      <c:catAx>
        <c:axId val="2121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646"/>
        <c:auto val="1"/>
        <c:lblAlgn val="ctr"/>
        <c:lblOffset val="100"/>
        <c:noMultiLvlLbl val="0"/>
      </c:catAx>
      <c:valAx>
        <c:axId val="408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2"/>
        <c:axId val="8201025"/>
      </c:barChart>
      <c:catAx>
        <c:axId val="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25"/>
        <c:auto val="1"/>
        <c:lblAlgn val="ctr"/>
        <c:lblOffset val="100"/>
        <c:noMultiLvlLbl val="0"/>
      </c:catAx>
      <c:valAx>
        <c:axId val="82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56963"/>
        <c:axId val="211080"/>
      </c:barChart>
      <c:catAx>
        <c:axId val="129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0"/>
        <c:auto val="1"/>
        <c:lblAlgn val="ctr"/>
        <c:lblOffset val="100"/>
        <c:noMultiLvlLbl val="0"/>
      </c:catAx>
      <c:valAx>
        <c:axId val="2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05280"/>
        <c:axId val="25650475"/>
      </c:barChart>
      <c:catAx>
        <c:axId val="8450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475"/>
        <c:auto val="1"/>
        <c:lblAlgn val="ctr"/>
        <c:lblOffset val="100"/>
        <c:noMultiLvlLbl val="0"/>
      </c:catAx>
      <c:valAx>
        <c:axId val="256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32717"/>
        <c:axId val="43881560"/>
      </c:barChart>
      <c:catAx>
        <c:axId val="2813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560"/>
        <c:auto val="1"/>
        <c:lblAlgn val="ctr"/>
        <c:lblOffset val="100"/>
        <c:noMultiLvlLbl val="0"/>
      </c:catAx>
      <c:valAx>
        <c:axId val="438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34613"/>
        <c:axId val="7693169"/>
      </c:barChart>
      <c:catAx>
        <c:axId val="872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69"/>
        <c:auto val="1"/>
        <c:lblAlgn val="ctr"/>
        <c:lblOffset val="100"/>
        <c:noMultiLvlLbl val="0"/>
      </c:catAx>
      <c:valAx>
        <c:axId val="76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12362"/>
        <c:axId val="84540738"/>
      </c:barChart>
      <c:catAx>
        <c:axId val="3901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738"/>
        <c:auto val="1"/>
        <c:lblAlgn val="ctr"/>
        <c:lblOffset val="100"/>
        <c:noMultiLvlLbl val="0"/>
      </c:catAx>
      <c:valAx>
        <c:axId val="845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63756"/>
        <c:axId val="74325264"/>
      </c:barChart>
      <c:catAx>
        <c:axId val="5646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264"/>
        <c:auto val="1"/>
        <c:lblAlgn val="ctr"/>
        <c:lblOffset val="100"/>
        <c:noMultiLvlLbl val="0"/>
      </c:catAx>
      <c:valAx>
        <c:axId val="743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