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03822"/>
        <c:axId val="48615129"/>
      </c:scatterChart>
      <c:valAx>
        <c:axId val="1460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129"/>
        <c:crossesAt val="0"/>
        <c:crossBetween val="midCat"/>
      </c:valAx>
      <c:valAx>
        <c:axId val="48615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47541"/>
        <c:axId val="11606120"/>
      </c:scatterChart>
      <c:valAx>
        <c:axId val="4084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120"/>
        <c:crossesAt val="0"/>
        <c:crossBetween val="midCat"/>
      </c:valAx>
      <c:valAx>
        <c:axId val="1160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4513"/>
        <c:axId val="61345287"/>
      </c:scatterChart>
      <c:valAx>
        <c:axId val="956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287"/>
        <c:crossesAt val="0"/>
        <c:crossBetween val="midCat"/>
      </c:valAx>
      <c:valAx>
        <c:axId val="6134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39309"/>
        <c:axId val="47650320"/>
      </c:scatterChart>
      <c:valAx>
        <c:axId val="9093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320"/>
        <c:crossesAt val="0"/>
        <c:crossBetween val="midCat"/>
      </c:valAx>
      <c:valAx>
        <c:axId val="4765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