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27452"/>
        <c:axId val="81286633"/>
      </c:scatterChart>
      <c:valAx>
        <c:axId val="126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633"/>
        <c:crossesAt val="0"/>
        <c:crossBetween val="midCat"/>
      </c:valAx>
      <c:valAx>
        <c:axId val="8128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224"/>
        <c:axId val="42777861"/>
      </c:scatterChart>
      <c:valAx>
        <c:axId val="113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61"/>
        <c:crossesAt val="0"/>
        <c:crossBetween val="midCat"/>
      </c:valAx>
      <c:valAx>
        <c:axId val="427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770"/>
        <c:axId val="94743484"/>
      </c:scatterChart>
      <c:valAx>
        <c:axId val="28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84"/>
        <c:crossesAt val="0"/>
        <c:crossBetween val="midCat"/>
      </c:valAx>
      <c:valAx>
        <c:axId val="9474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73188"/>
        <c:axId val="41692704"/>
      </c:scatterChart>
      <c:valAx>
        <c:axId val="7567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04"/>
        <c:crossesAt val="0"/>
        <c:crossBetween val="midCat"/>
      </c:valAx>
      <c:valAx>
        <c:axId val="4169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