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52577"/>
        <c:axId val="1179988"/>
      </c:barChart>
      <c:catAx>
        <c:axId val="833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8"/>
        <c:auto val="1"/>
        <c:lblAlgn val="ctr"/>
        <c:lblOffset val="100"/>
        <c:noMultiLvlLbl val="0"/>
      </c:catAx>
      <c:valAx>
        <c:axId val="11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1751"/>
        <c:axId val="42201378"/>
      </c:barChart>
      <c:catAx>
        <c:axId val="55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378"/>
        <c:auto val="1"/>
        <c:lblAlgn val="ctr"/>
        <c:lblOffset val="100"/>
        <c:noMultiLvlLbl val="0"/>
      </c:catAx>
      <c:valAx>
        <c:axId val="422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3410"/>
        <c:axId val="19145314"/>
      </c:barChart>
      <c:catAx>
        <c:axId val="703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314"/>
        <c:auto val="1"/>
        <c:lblAlgn val="ctr"/>
        <c:lblOffset val="100"/>
        <c:noMultiLvlLbl val="0"/>
      </c:catAx>
      <c:valAx>
        <c:axId val="191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11514"/>
        <c:axId val="78141576"/>
      </c:barChart>
      <c:catAx>
        <c:axId val="237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76"/>
        <c:auto val="1"/>
        <c:lblAlgn val="ctr"/>
        <c:lblOffset val="100"/>
        <c:noMultiLvlLbl val="0"/>
      </c:catAx>
      <c:valAx>
        <c:axId val="781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61029"/>
        <c:axId val="58291339"/>
      </c:barChart>
      <c:catAx>
        <c:axId val="480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339"/>
        <c:auto val="1"/>
        <c:lblAlgn val="ctr"/>
        <c:lblOffset val="100"/>
        <c:noMultiLvlLbl val="0"/>
      </c:catAx>
      <c:valAx>
        <c:axId val="582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02252"/>
        <c:axId val="80659892"/>
      </c:barChart>
      <c:catAx>
        <c:axId val="321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892"/>
        <c:auto val="1"/>
        <c:lblAlgn val="ctr"/>
        <c:lblOffset val="100"/>
        <c:noMultiLvlLbl val="0"/>
      </c:catAx>
      <c:valAx>
        <c:axId val="806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5617"/>
        <c:axId val="98633335"/>
      </c:barChart>
      <c:catAx>
        <c:axId val="663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335"/>
        <c:auto val="1"/>
        <c:lblAlgn val="ctr"/>
        <c:lblOffset val="100"/>
        <c:noMultiLvlLbl val="0"/>
      </c:catAx>
      <c:valAx>
        <c:axId val="986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8778"/>
        <c:axId val="11659026"/>
      </c:barChart>
      <c:catAx>
        <c:axId val="739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026"/>
        <c:auto val="1"/>
        <c:lblAlgn val="ctr"/>
        <c:lblOffset val="100"/>
        <c:noMultiLvlLbl val="0"/>
      </c:catAx>
      <c:valAx>
        <c:axId val="116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3098"/>
        <c:axId val="65954248"/>
      </c:barChart>
      <c:catAx>
        <c:axId val="165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248"/>
        <c:auto val="1"/>
        <c:lblAlgn val="ctr"/>
        <c:lblOffset val="100"/>
        <c:noMultiLvlLbl val="0"/>
      </c:catAx>
      <c:valAx>
        <c:axId val="659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4276"/>
        <c:axId val="72519701"/>
      </c:barChart>
      <c:catAx>
        <c:axId val="763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701"/>
        <c:auto val="1"/>
        <c:lblAlgn val="ctr"/>
        <c:lblOffset val="100"/>
        <c:noMultiLvlLbl val="0"/>
      </c:catAx>
      <c:valAx>
        <c:axId val="725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0297"/>
        <c:axId val="8816474"/>
      </c:barChart>
      <c:catAx>
        <c:axId val="295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74"/>
        <c:auto val="1"/>
        <c:lblAlgn val="ctr"/>
        <c:lblOffset val="100"/>
        <c:noMultiLvlLbl val="0"/>
      </c:catAx>
      <c:valAx>
        <c:axId val="88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9664"/>
        <c:axId val="54524772"/>
      </c:barChart>
      <c:catAx>
        <c:axId val="7928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72"/>
        <c:auto val="1"/>
        <c:lblAlgn val="ctr"/>
        <c:lblOffset val="100"/>
        <c:noMultiLvlLbl val="0"/>
      </c:catAx>
      <c:valAx>
        <c:axId val="545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0617"/>
        <c:axId val="58790253"/>
      </c:barChart>
      <c:catAx>
        <c:axId val="786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53"/>
        <c:auto val="1"/>
        <c:lblAlgn val="ctr"/>
        <c:lblOffset val="100"/>
        <c:noMultiLvlLbl val="0"/>
      </c:catAx>
      <c:valAx>
        <c:axId val="587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32613"/>
        <c:axId val="31677587"/>
      </c:barChart>
      <c:catAx>
        <c:axId val="694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587"/>
        <c:auto val="1"/>
        <c:lblAlgn val="ctr"/>
        <c:lblOffset val="100"/>
        <c:noMultiLvlLbl val="0"/>
      </c:catAx>
      <c:valAx>
        <c:axId val="316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10444"/>
        <c:axId val="59593327"/>
      </c:barChart>
      <c:catAx>
        <c:axId val="3731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327"/>
        <c:auto val="1"/>
        <c:lblAlgn val="ctr"/>
        <c:lblOffset val="100"/>
        <c:noMultiLvlLbl val="0"/>
      </c:catAx>
      <c:valAx>
        <c:axId val="595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729"/>
        <c:axId val="21062884"/>
      </c:barChart>
      <c:catAx>
        <c:axId val="76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884"/>
        <c:auto val="1"/>
        <c:lblAlgn val="ctr"/>
        <c:lblOffset val="100"/>
        <c:noMultiLvlLbl val="0"/>
      </c:catAx>
      <c:valAx>
        <c:axId val="210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4843"/>
        <c:axId val="3307907"/>
      </c:barChart>
      <c:catAx>
        <c:axId val="76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07"/>
        <c:auto val="1"/>
        <c:lblAlgn val="ctr"/>
        <c:lblOffset val="100"/>
        <c:noMultiLvlLbl val="0"/>
      </c:catAx>
      <c:valAx>
        <c:axId val="33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8265"/>
        <c:axId val="77091082"/>
      </c:barChart>
      <c:catAx>
        <c:axId val="9982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82"/>
        <c:auto val="1"/>
        <c:lblAlgn val="ctr"/>
        <c:lblOffset val="100"/>
        <c:noMultiLvlLbl val="0"/>
      </c:catAx>
      <c:valAx>
        <c:axId val="770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