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7222065"/>
        <c:axId val="96175627"/>
      </c:scatterChart>
      <c:valAx>
        <c:axId val="3722206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5627"/>
        <c:crossesAt val="0"/>
        <c:crossBetween val="midCat"/>
        <c:majorUnit val="1"/>
      </c:valAx>
      <c:valAx>
        <c:axId val="96175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206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