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63222"/>
        <c:axId val="87421012"/>
      </c:scatterChart>
      <c:valAx>
        <c:axId val="23663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012"/>
        <c:crossesAt val="0"/>
        <c:crossBetween val="midCat"/>
      </c:valAx>
      <c:valAx>
        <c:axId val="8742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42045"/>
        <c:axId val="52402790"/>
      </c:scatterChart>
      <c:valAx>
        <c:axId val="13942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790"/>
        <c:crossesAt val="0"/>
        <c:crossBetween val="midCat"/>
      </c:valAx>
      <c:valAx>
        <c:axId val="5240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