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395180"/>
        <c:axId val="58247001"/>
      </c:scatterChart>
      <c:valAx>
        <c:axId val="643951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001"/>
        <c:crossesAt val="0"/>
        <c:crossBetween val="midCat"/>
      </c:valAx>
      <c:valAx>
        <c:axId val="58247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938479"/>
        <c:axId val="84565506"/>
      </c:scatterChart>
      <c:valAx>
        <c:axId val="819384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506"/>
        <c:crossesAt val="0"/>
        <c:crossBetween val="midCat"/>
      </c:valAx>
      <c:valAx>
        <c:axId val="84565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