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09606"/>
        <c:axId val="70246672"/>
      </c:barChart>
      <c:catAx>
        <c:axId val="850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72"/>
        <c:auto val="1"/>
        <c:lblAlgn val="ctr"/>
        <c:lblOffset val="100"/>
        <c:noMultiLvlLbl val="0"/>
      </c:catAx>
      <c:valAx>
        <c:axId val="702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31727"/>
        <c:axId val="6273350"/>
      </c:barChart>
      <c:catAx>
        <c:axId val="6653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50"/>
        <c:auto val="1"/>
        <c:lblAlgn val="ctr"/>
        <c:lblOffset val="100"/>
        <c:noMultiLvlLbl val="0"/>
      </c:catAx>
      <c:valAx>
        <c:axId val="62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05396"/>
        <c:axId val="39295371"/>
      </c:barChart>
      <c:catAx>
        <c:axId val="1240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371"/>
        <c:auto val="1"/>
        <c:lblAlgn val="ctr"/>
        <c:lblOffset val="100"/>
        <c:noMultiLvlLbl val="0"/>
      </c:catAx>
      <c:valAx>
        <c:axId val="392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6895"/>
        <c:axId val="27907199"/>
      </c:barChart>
      <c:catAx>
        <c:axId val="324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199"/>
        <c:auto val="1"/>
        <c:lblAlgn val="ctr"/>
        <c:lblOffset val="100"/>
        <c:noMultiLvlLbl val="0"/>
      </c:catAx>
      <c:valAx>
        <c:axId val="279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12397"/>
        <c:axId val="83541568"/>
      </c:barChart>
      <c:catAx>
        <c:axId val="2291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568"/>
        <c:auto val="1"/>
        <c:lblAlgn val="ctr"/>
        <c:lblOffset val="100"/>
        <c:noMultiLvlLbl val="0"/>
      </c:catAx>
      <c:valAx>
        <c:axId val="835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41819"/>
        <c:axId val="71633954"/>
      </c:barChart>
      <c:catAx>
        <c:axId val="912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954"/>
        <c:auto val="1"/>
        <c:lblAlgn val="ctr"/>
        <c:lblOffset val="100"/>
        <c:noMultiLvlLbl val="0"/>
      </c:catAx>
      <c:valAx>
        <c:axId val="716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1371"/>
        <c:axId val="72254587"/>
      </c:barChart>
      <c:catAx>
        <c:axId val="8176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587"/>
        <c:auto val="1"/>
        <c:lblAlgn val="ctr"/>
        <c:lblOffset val="100"/>
        <c:noMultiLvlLbl val="0"/>
      </c:catAx>
      <c:valAx>
        <c:axId val="722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40987"/>
        <c:axId val="280913"/>
      </c:barChart>
      <c:catAx>
        <c:axId val="7774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3"/>
        <c:auto val="1"/>
        <c:lblAlgn val="ctr"/>
        <c:lblOffset val="100"/>
        <c:noMultiLvlLbl val="0"/>
      </c:catAx>
      <c:valAx>
        <c:axId val="2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6287"/>
        <c:axId val="53781950"/>
      </c:barChart>
      <c:catAx>
        <c:axId val="863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950"/>
        <c:auto val="1"/>
        <c:lblAlgn val="ctr"/>
        <c:lblOffset val="100"/>
        <c:noMultiLvlLbl val="0"/>
      </c:catAx>
      <c:valAx>
        <c:axId val="537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45947"/>
        <c:axId val="99352256"/>
      </c:barChart>
      <c:catAx>
        <c:axId val="952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256"/>
        <c:auto val="1"/>
        <c:lblAlgn val="ctr"/>
        <c:lblOffset val="100"/>
        <c:noMultiLvlLbl val="0"/>
      </c:catAx>
      <c:valAx>
        <c:axId val="993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76574"/>
        <c:axId val="39773134"/>
      </c:barChart>
      <c:catAx>
        <c:axId val="871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134"/>
        <c:auto val="1"/>
        <c:lblAlgn val="ctr"/>
        <c:lblOffset val="100"/>
        <c:noMultiLvlLbl val="0"/>
      </c:catAx>
      <c:valAx>
        <c:axId val="397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0505"/>
        <c:axId val="59604945"/>
      </c:barChart>
      <c:catAx>
        <c:axId val="1779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945"/>
        <c:auto val="1"/>
        <c:lblAlgn val="ctr"/>
        <c:lblOffset val="100"/>
        <c:noMultiLvlLbl val="0"/>
      </c:catAx>
      <c:valAx>
        <c:axId val="596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64638"/>
        <c:axId val="44735416"/>
      </c:barChart>
      <c:catAx>
        <c:axId val="2436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416"/>
        <c:auto val="1"/>
        <c:lblAlgn val="ctr"/>
        <c:lblOffset val="100"/>
        <c:noMultiLvlLbl val="0"/>
      </c:catAx>
      <c:valAx>
        <c:axId val="447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5950"/>
        <c:axId val="49950392"/>
      </c:barChart>
      <c:catAx>
        <c:axId val="754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392"/>
        <c:auto val="1"/>
        <c:lblAlgn val="ctr"/>
        <c:lblOffset val="100"/>
        <c:noMultiLvlLbl val="0"/>
      </c:catAx>
      <c:valAx>
        <c:axId val="499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05154"/>
        <c:axId val="22170091"/>
      </c:barChart>
      <c:catAx>
        <c:axId val="9560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091"/>
        <c:auto val="1"/>
        <c:lblAlgn val="ctr"/>
        <c:lblOffset val="100"/>
        <c:noMultiLvlLbl val="0"/>
      </c:catAx>
      <c:valAx>
        <c:axId val="221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69374"/>
        <c:axId val="92739093"/>
      </c:barChart>
      <c:catAx>
        <c:axId val="338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093"/>
        <c:auto val="1"/>
        <c:lblAlgn val="ctr"/>
        <c:lblOffset val="100"/>
        <c:noMultiLvlLbl val="0"/>
      </c:catAx>
      <c:valAx>
        <c:axId val="927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94617"/>
        <c:axId val="19147132"/>
      </c:barChart>
      <c:catAx>
        <c:axId val="4749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132"/>
        <c:auto val="1"/>
        <c:lblAlgn val="ctr"/>
        <c:lblOffset val="100"/>
        <c:noMultiLvlLbl val="0"/>
      </c:catAx>
      <c:valAx>
        <c:axId val="191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4758"/>
        <c:axId val="72363873"/>
      </c:barChart>
      <c:catAx>
        <c:axId val="3313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73"/>
        <c:auto val="1"/>
        <c:lblAlgn val="ctr"/>
        <c:lblOffset val="100"/>
        <c:noMultiLvlLbl val="0"/>
      </c:catAx>
      <c:valAx>
        <c:axId val="723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