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2897"/>
        <c:axId val="46973725"/>
      </c:scatterChart>
      <c:valAx>
        <c:axId val="552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725"/>
        <c:crossesAt val="0"/>
        <c:crossBetween val="midCat"/>
      </c:valAx>
      <c:valAx>
        <c:axId val="4697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40239"/>
        <c:axId val="60992071"/>
      </c:scatterChart>
      <c:valAx>
        <c:axId val="88440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071"/>
        <c:crossesAt val="0"/>
        <c:crossBetween val="midCat"/>
      </c:valAx>
      <c:valAx>
        <c:axId val="6099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09576"/>
        <c:axId val="16869063"/>
      </c:scatterChart>
      <c:valAx>
        <c:axId val="3700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063"/>
        <c:crossesAt val="0"/>
        <c:crossBetween val="midCat"/>
      </c:valAx>
      <c:valAx>
        <c:axId val="1686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33385"/>
        <c:axId val="59619174"/>
      </c:scatterChart>
      <c:valAx>
        <c:axId val="1533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174"/>
        <c:crossesAt val="0"/>
        <c:crossBetween val="midCat"/>
      </c:valAx>
      <c:valAx>
        <c:axId val="5961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