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2485014"/>
        <c:axId val="65025567"/>
      </c:scatterChart>
      <c:valAx>
        <c:axId val="62485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5567"/>
        <c:crossesAt val="0"/>
        <c:crossBetween val="midCat"/>
      </c:valAx>
      <c:valAx>
        <c:axId val="650255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50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