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2302773"/>
        <c:axId val="97876314"/>
      </c:barChart>
      <c:catAx>
        <c:axId val="82302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6314"/>
        <c:crossesAt val="0"/>
        <c:auto val="1"/>
        <c:lblAlgn val="ctr"/>
        <c:lblOffset val="100"/>
        <c:noMultiLvlLbl val="0"/>
      </c:catAx>
      <c:valAx>
        <c:axId val="9787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2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7043704"/>
        <c:axId val="44681023"/>
      </c:barChart>
      <c:catAx>
        <c:axId val="57043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1023"/>
        <c:crossesAt val="0"/>
        <c:auto val="1"/>
        <c:lblAlgn val="ctr"/>
        <c:lblOffset val="100"/>
        <c:noMultiLvlLbl val="0"/>
      </c:catAx>
      <c:valAx>
        <c:axId val="4468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37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6555708"/>
        <c:axId val="43031700"/>
      </c:barChart>
      <c:catAx>
        <c:axId val="76555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1700"/>
        <c:crossesAt val="0"/>
        <c:auto val="1"/>
        <c:lblAlgn val="ctr"/>
        <c:lblOffset val="100"/>
        <c:noMultiLvlLbl val="0"/>
      </c:catAx>
      <c:valAx>
        <c:axId val="4303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57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4924847"/>
        <c:axId val="61129369"/>
      </c:barChart>
      <c:catAx>
        <c:axId val="74924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9369"/>
        <c:crossesAt val="0"/>
        <c:auto val="1"/>
        <c:lblAlgn val="ctr"/>
        <c:lblOffset val="100"/>
        <c:noMultiLvlLbl val="0"/>
      </c:catAx>
      <c:valAx>
        <c:axId val="6112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48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