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4225"/>
        <c:axId val="89463182"/>
      </c:lineChart>
      <c:catAx>
        <c:axId val="7669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3182"/>
        <c:crossesAt val="0"/>
        <c:auto val="1"/>
        <c:lblAlgn val="ctr"/>
        <c:lblOffset val="100"/>
        <c:noMultiLvlLbl val="0"/>
      </c:catAx>
      <c:valAx>
        <c:axId val="89463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3526"/>
        <c:axId val="35780531"/>
      </c:lineChart>
      <c:catAx>
        <c:axId val="464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0531"/>
        <c:crossesAt val="0"/>
        <c:auto val="1"/>
        <c:lblAlgn val="ctr"/>
        <c:lblOffset val="100"/>
        <c:noMultiLvlLbl val="0"/>
      </c:catAx>
      <c:valAx>
        <c:axId val="3578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668857"/>
        <c:axId val="41455147"/>
      </c:barChart>
      <c:catAx>
        <c:axId val="7266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5147"/>
        <c:crossesAt val="0"/>
        <c:auto val="1"/>
        <c:lblAlgn val="ctr"/>
        <c:lblOffset val="100"/>
        <c:noMultiLvlLbl val="0"/>
      </c:catAx>
      <c:valAx>
        <c:axId val="4145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8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060265"/>
        <c:axId val="33345221"/>
        <c:axId val="34993141"/>
      </c:bar3DChart>
      <c:catAx>
        <c:axId val="6806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221"/>
        <c:crossesAt val="0"/>
        <c:auto val="1"/>
        <c:lblAlgn val="ctr"/>
        <c:lblOffset val="100"/>
        <c:noMultiLvlLbl val="0"/>
      </c:catAx>
      <c:valAx>
        <c:axId val="3334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0265"/>
        <c:crossesAt val="1"/>
        <c:crossBetween val="midCat"/>
      </c:valAx>
      <c:serAx>
        <c:axId val="3499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2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001756"/>
        <c:axId val="89507914"/>
      </c:scatterChart>
      <c:valAx>
        <c:axId val="9200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7914"/>
        <c:crossesAt val="0"/>
        <c:crossBetween val="midCat"/>
      </c:valAx>
      <c:valAx>
        <c:axId val="8950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1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902952"/>
        <c:axId val="23138056"/>
      </c:scatterChart>
      <c:valAx>
        <c:axId val="88902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056"/>
        <c:crossesAt val="0"/>
        <c:crossBetween val="midCat"/>
        <c:majorUnit val="30"/>
        <c:minorUnit val="30"/>
      </c:valAx>
      <c:valAx>
        <c:axId val="23138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029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1629"/>
        <c:axId val="8699742"/>
      </c:scatterChart>
      <c:valAx>
        <c:axId val="9531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742"/>
        <c:crossesAt val="0"/>
        <c:crossBetween val="midCat"/>
        <c:majorUnit val="30"/>
        <c:minorUnit val="30"/>
      </c:valAx>
      <c:valAx>
        <c:axId val="8699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16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