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760684"/>
        <c:axId val="95251360"/>
      </c:barChart>
      <c:catAx>
        <c:axId val="417606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51360"/>
        <c:auto val="1"/>
        <c:lblAlgn val="ctr"/>
        <c:lblOffset val="100"/>
        <c:noMultiLvlLbl val="0"/>
      </c:catAx>
      <c:valAx>
        <c:axId val="95251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606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739147"/>
        <c:axId val="82524236"/>
      </c:barChart>
      <c:catAx>
        <c:axId val="37739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24236"/>
        <c:auto val="1"/>
        <c:lblAlgn val="ctr"/>
        <c:lblOffset val="100"/>
        <c:noMultiLvlLbl val="0"/>
      </c:catAx>
      <c:valAx>
        <c:axId val="82524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39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587800"/>
        <c:axId val="76758917"/>
      </c:barChart>
      <c:catAx>
        <c:axId val="625878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58917"/>
        <c:auto val="1"/>
        <c:lblAlgn val="ctr"/>
        <c:lblOffset val="100"/>
        <c:noMultiLvlLbl val="0"/>
      </c:catAx>
      <c:valAx>
        <c:axId val="76758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878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893798"/>
        <c:axId val="53912431"/>
      </c:barChart>
      <c:catAx>
        <c:axId val="45893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12431"/>
        <c:auto val="1"/>
        <c:lblAlgn val="ctr"/>
        <c:lblOffset val="100"/>
        <c:noMultiLvlLbl val="0"/>
      </c:catAx>
      <c:valAx>
        <c:axId val="539124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937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