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707710"/>
        <c:axId val="48632257"/>
      </c:scatterChart>
      <c:valAx>
        <c:axId val="90707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257"/>
        <c:crossesAt val="0"/>
        <c:crossBetween val="midCat"/>
      </c:valAx>
      <c:valAx>
        <c:axId val="486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87492"/>
        <c:axId val="31575173"/>
      </c:lineChart>
      <c:catAx>
        <c:axId val="4888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173"/>
        <c:crossesAt val="0"/>
        <c:auto val="1"/>
        <c:lblAlgn val="ctr"/>
        <c:lblOffset val="100"/>
        <c:noMultiLvlLbl val="0"/>
      </c:catAx>
      <c:valAx>
        <c:axId val="315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