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68118"/>
        <c:axId val="37696230"/>
      </c:barChart>
      <c:catAx>
        <c:axId val="12568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96230"/>
        <c:auto val="1"/>
        <c:lblAlgn val="ctr"/>
        <c:lblOffset val="100"/>
        <c:noMultiLvlLbl val="0"/>
      </c:catAx>
      <c:valAx>
        <c:axId val="3769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8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496890"/>
        <c:axId val="60973656"/>
      </c:barChart>
      <c:catAx>
        <c:axId val="70496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3656"/>
        <c:auto val="1"/>
        <c:lblAlgn val="ctr"/>
        <c:lblOffset val="100"/>
        <c:noMultiLvlLbl val="0"/>
      </c:catAx>
      <c:valAx>
        <c:axId val="60973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6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82738"/>
        <c:axId val="35136592"/>
      </c:barChart>
      <c:catAx>
        <c:axId val="11282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36592"/>
        <c:auto val="1"/>
        <c:lblAlgn val="ctr"/>
        <c:lblOffset val="100"/>
        <c:noMultiLvlLbl val="0"/>
      </c:catAx>
      <c:valAx>
        <c:axId val="35136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2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159365"/>
        <c:axId val="93427208"/>
      </c:barChart>
      <c:catAx>
        <c:axId val="8615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7208"/>
        <c:auto val="1"/>
        <c:lblAlgn val="ctr"/>
        <c:lblOffset val="100"/>
        <c:noMultiLvlLbl val="0"/>
      </c:catAx>
      <c:valAx>
        <c:axId val="9342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