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063556"/>
        <c:axId val="99011738"/>
      </c:barChart>
      <c:catAx>
        <c:axId val="91063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738"/>
        <c:crossesAt val="0"/>
        <c:auto val="1"/>
        <c:lblAlgn val="ctr"/>
        <c:lblOffset val="100"/>
        <c:noMultiLvlLbl val="0"/>
      </c:catAx>
      <c:valAx>
        <c:axId val="99011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63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918078"/>
        <c:axId val="89712121"/>
      </c:barChart>
      <c:catAx>
        <c:axId val="36918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2121"/>
        <c:crossesAt val="0"/>
        <c:auto val="1"/>
        <c:lblAlgn val="ctr"/>
        <c:lblOffset val="100"/>
        <c:noMultiLvlLbl val="0"/>
      </c:catAx>
      <c:valAx>
        <c:axId val="897121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8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