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98256205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98256306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