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08962"/>
        <c:axId val="42853412"/>
      </c:lineChart>
      <c:catAx>
        <c:axId val="8008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53412"/>
        <c:crossesAt val="0"/>
        <c:auto val="1"/>
        <c:lblAlgn val="ctr"/>
        <c:lblOffset val="100"/>
        <c:noMultiLvlLbl val="0"/>
      </c:catAx>
      <c:valAx>
        <c:axId val="42853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8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748599"/>
        <c:axId val="99965871"/>
      </c:lineChart>
      <c:catAx>
        <c:axId val="17748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65871"/>
        <c:crossesAt val="0"/>
        <c:auto val="1"/>
        <c:lblAlgn val="ctr"/>
        <c:lblOffset val="100"/>
        <c:noMultiLvlLbl val="0"/>
      </c:catAx>
      <c:valAx>
        <c:axId val="99965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48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096353"/>
        <c:axId val="95170380"/>
      </c:lineChart>
      <c:catAx>
        <c:axId val="19096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70380"/>
        <c:crossesAt val="0"/>
        <c:auto val="1"/>
        <c:lblAlgn val="ctr"/>
        <c:lblOffset val="100"/>
        <c:noMultiLvlLbl val="0"/>
      </c:catAx>
      <c:valAx>
        <c:axId val="95170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96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744926"/>
        <c:axId val="21176800"/>
      </c:lineChart>
      <c:catAx>
        <c:axId val="21744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76800"/>
        <c:crossesAt val="0"/>
        <c:auto val="1"/>
        <c:lblAlgn val="ctr"/>
        <c:lblOffset val="100"/>
        <c:noMultiLvlLbl val="0"/>
      </c:catAx>
      <c:valAx>
        <c:axId val="21176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44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969659"/>
        <c:axId val="17476834"/>
      </c:lineChart>
      <c:catAx>
        <c:axId val="49969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76834"/>
        <c:crossesAt val="0"/>
        <c:auto val="1"/>
        <c:lblAlgn val="ctr"/>
        <c:lblOffset val="100"/>
        <c:noMultiLvlLbl val="0"/>
      </c:catAx>
      <c:valAx>
        <c:axId val="17476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69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571360"/>
        <c:axId val="13895394"/>
      </c:lineChart>
      <c:catAx>
        <c:axId val="82571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95394"/>
        <c:crossesAt val="0"/>
        <c:auto val="1"/>
        <c:lblAlgn val="ctr"/>
        <c:lblOffset val="100"/>
        <c:noMultiLvlLbl val="0"/>
      </c:catAx>
      <c:valAx>
        <c:axId val="1389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71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006367"/>
        <c:axId val="50467056"/>
      </c:lineChart>
      <c:catAx>
        <c:axId val="51006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67056"/>
        <c:crossesAt val="0"/>
        <c:auto val="1"/>
        <c:lblAlgn val="ctr"/>
        <c:lblOffset val="100"/>
        <c:noMultiLvlLbl val="0"/>
      </c:catAx>
      <c:valAx>
        <c:axId val="50467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06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08135"/>
        <c:axId val="54991884"/>
      </c:lineChart>
      <c:catAx>
        <c:axId val="9708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91884"/>
        <c:crossesAt val="0"/>
        <c:auto val="1"/>
        <c:lblAlgn val="ctr"/>
        <c:lblOffset val="100"/>
        <c:noMultiLvlLbl val="0"/>
      </c:catAx>
      <c:valAx>
        <c:axId val="54991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8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663817"/>
        <c:axId val="30417048"/>
      </c:lineChart>
      <c:catAx>
        <c:axId val="92663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17048"/>
        <c:crossesAt val="0"/>
        <c:auto val="1"/>
        <c:lblAlgn val="ctr"/>
        <c:lblOffset val="100"/>
        <c:noMultiLvlLbl val="0"/>
      </c:catAx>
      <c:valAx>
        <c:axId val="30417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63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406023"/>
        <c:axId val="83203553"/>
      </c:lineChart>
      <c:catAx>
        <c:axId val="99406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03553"/>
        <c:crossesAt val="0"/>
        <c:auto val="1"/>
        <c:lblAlgn val="ctr"/>
        <c:lblOffset val="100"/>
        <c:noMultiLvlLbl val="0"/>
      </c:catAx>
      <c:valAx>
        <c:axId val="83203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06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