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1276"/>
        <c:axId val="6527472"/>
      </c:lineChart>
      <c:catAx>
        <c:axId val="2616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472"/>
        <c:crossesAt val="0"/>
        <c:auto val="1"/>
        <c:lblAlgn val="ctr"/>
        <c:lblOffset val="100"/>
        <c:noMultiLvlLbl val="0"/>
      </c:catAx>
      <c:valAx>
        <c:axId val="652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1303"/>
        <c:axId val="95534601"/>
      </c:lineChart>
      <c:catAx>
        <c:axId val="906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4601"/>
        <c:crossesAt val="0"/>
        <c:auto val="1"/>
        <c:lblAlgn val="ctr"/>
        <c:lblOffset val="100"/>
        <c:noMultiLvlLbl val="0"/>
      </c:catAx>
      <c:valAx>
        <c:axId val="9553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336193"/>
        <c:axId val="24340308"/>
      </c:barChart>
      <c:catAx>
        <c:axId val="4233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0308"/>
        <c:crossesAt val="0"/>
        <c:auto val="1"/>
        <c:lblAlgn val="ctr"/>
        <c:lblOffset val="100"/>
        <c:noMultiLvlLbl val="0"/>
      </c:catAx>
      <c:valAx>
        <c:axId val="2434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645582"/>
        <c:axId val="67515042"/>
        <c:axId val="83445984"/>
      </c:bar3DChart>
      <c:catAx>
        <c:axId val="1664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5042"/>
        <c:crossesAt val="0"/>
        <c:auto val="1"/>
        <c:lblAlgn val="ctr"/>
        <c:lblOffset val="100"/>
        <c:noMultiLvlLbl val="0"/>
      </c:catAx>
      <c:valAx>
        <c:axId val="6751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5582"/>
        <c:crossesAt val="1"/>
        <c:crossBetween val="midCat"/>
      </c:valAx>
      <c:serAx>
        <c:axId val="8344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50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22933"/>
        <c:axId val="28033763"/>
      </c:scatterChart>
      <c:valAx>
        <c:axId val="122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3763"/>
        <c:crossesAt val="0"/>
        <c:crossBetween val="midCat"/>
      </c:valAx>
      <c:valAx>
        <c:axId val="2803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15582"/>
        <c:axId val="25866808"/>
      </c:scatterChart>
      <c:valAx>
        <c:axId val="76515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6808"/>
        <c:crossesAt val="0"/>
        <c:crossBetween val="midCat"/>
        <c:majorUnit val="30"/>
        <c:minorUnit val="30"/>
      </c:valAx>
      <c:valAx>
        <c:axId val="25866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5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745214"/>
        <c:axId val="40093314"/>
      </c:scatterChart>
      <c:valAx>
        <c:axId val="70745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3314"/>
        <c:crossesAt val="0"/>
        <c:crossBetween val="midCat"/>
        <c:majorUnit val="30"/>
        <c:minorUnit val="30"/>
      </c:valAx>
      <c:valAx>
        <c:axId val="40093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45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