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3855529"/>
        <c:axId val="22686897"/>
      </c:scatterChart>
      <c:valAx>
        <c:axId val="2385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6897"/>
        <c:crossesAt val="0"/>
        <c:crossBetween val="midCat"/>
      </c:valAx>
      <c:valAx>
        <c:axId val="22686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5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