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72617"/>
        <c:axId val="95253075"/>
      </c:scatterChart>
      <c:valAx>
        <c:axId val="18872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3075"/>
        <c:crossesAt val="0"/>
        <c:crossBetween val="midCat"/>
      </c:valAx>
      <c:valAx>
        <c:axId val="95253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2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136819"/>
        <c:axId val="36431946"/>
      </c:scatterChart>
      <c:valAx>
        <c:axId val="6413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1946"/>
        <c:crossesAt val="0"/>
        <c:crossBetween val="midCat"/>
      </c:valAx>
      <c:valAx>
        <c:axId val="3643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36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