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713511"/>
        <c:axId val="32724884"/>
      </c:lineChart>
      <c:catAx>
        <c:axId val="59713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24884"/>
        <c:crossesAt val="0"/>
        <c:auto val="1"/>
        <c:lblAlgn val="ctr"/>
        <c:lblOffset val="100"/>
        <c:noMultiLvlLbl val="0"/>
      </c:catAx>
      <c:valAx>
        <c:axId val="32724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13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827226"/>
        <c:axId val="67960781"/>
      </c:lineChart>
      <c:catAx>
        <c:axId val="38827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60781"/>
        <c:crossesAt val="0"/>
        <c:auto val="1"/>
        <c:lblAlgn val="ctr"/>
        <c:lblOffset val="100"/>
        <c:noMultiLvlLbl val="0"/>
      </c:catAx>
      <c:valAx>
        <c:axId val="67960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27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257425"/>
        <c:axId val="5836362"/>
      </c:lineChart>
      <c:catAx>
        <c:axId val="13257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6362"/>
        <c:crossesAt val="0"/>
        <c:auto val="1"/>
        <c:lblAlgn val="ctr"/>
        <c:lblOffset val="100"/>
        <c:noMultiLvlLbl val="0"/>
      </c:catAx>
      <c:valAx>
        <c:axId val="5836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57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498429"/>
        <c:axId val="85313148"/>
      </c:lineChart>
      <c:catAx>
        <c:axId val="44498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13148"/>
        <c:crossesAt val="0"/>
        <c:auto val="1"/>
        <c:lblAlgn val="ctr"/>
        <c:lblOffset val="100"/>
        <c:noMultiLvlLbl val="0"/>
      </c:catAx>
      <c:valAx>
        <c:axId val="85313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98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908404"/>
        <c:axId val="1690929"/>
      </c:lineChart>
      <c:catAx>
        <c:axId val="41908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0929"/>
        <c:crossesAt val="0"/>
        <c:auto val="1"/>
        <c:lblAlgn val="ctr"/>
        <c:lblOffset val="100"/>
        <c:noMultiLvlLbl val="0"/>
      </c:catAx>
      <c:valAx>
        <c:axId val="1690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08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407383"/>
        <c:axId val="31268694"/>
      </c:lineChart>
      <c:catAx>
        <c:axId val="94407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68694"/>
        <c:crossesAt val="0"/>
        <c:auto val="1"/>
        <c:lblAlgn val="ctr"/>
        <c:lblOffset val="100"/>
        <c:noMultiLvlLbl val="0"/>
      </c:catAx>
      <c:valAx>
        <c:axId val="31268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07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706831"/>
        <c:axId val="97232299"/>
      </c:lineChart>
      <c:catAx>
        <c:axId val="71706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32299"/>
        <c:crossesAt val="0"/>
        <c:auto val="1"/>
        <c:lblAlgn val="ctr"/>
        <c:lblOffset val="100"/>
        <c:noMultiLvlLbl val="0"/>
      </c:catAx>
      <c:valAx>
        <c:axId val="97232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6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876821"/>
        <c:axId val="79945556"/>
      </c:lineChart>
      <c:catAx>
        <c:axId val="69876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45556"/>
        <c:crossesAt val="0"/>
        <c:auto val="1"/>
        <c:lblAlgn val="ctr"/>
        <c:lblOffset val="100"/>
        <c:noMultiLvlLbl val="0"/>
      </c:catAx>
      <c:valAx>
        <c:axId val="79945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76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174736"/>
        <c:axId val="86402620"/>
      </c:lineChart>
      <c:catAx>
        <c:axId val="91174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02620"/>
        <c:crossesAt val="0"/>
        <c:auto val="1"/>
        <c:lblAlgn val="ctr"/>
        <c:lblOffset val="100"/>
        <c:noMultiLvlLbl val="0"/>
      </c:catAx>
      <c:valAx>
        <c:axId val="86402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74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128709"/>
        <c:axId val="19998926"/>
      </c:lineChart>
      <c:catAx>
        <c:axId val="46128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98926"/>
        <c:crossesAt val="0"/>
        <c:auto val="1"/>
        <c:lblAlgn val="ctr"/>
        <c:lblOffset val="100"/>
        <c:noMultiLvlLbl val="0"/>
      </c:catAx>
      <c:valAx>
        <c:axId val="19998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28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