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94426"/>
        <c:axId val="80134980"/>
      </c:scatterChart>
      <c:valAx>
        <c:axId val="899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980"/>
        <c:crossesAt val="0"/>
        <c:crossBetween val="midCat"/>
      </c:valAx>
      <c:valAx>
        <c:axId val="8013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2383"/>
        <c:axId val="19657950"/>
      </c:lineChart>
      <c:catAx>
        <c:axId val="1940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950"/>
        <c:crossesAt val="0"/>
        <c:auto val="1"/>
        <c:lblAlgn val="ctr"/>
        <c:lblOffset val="100"/>
        <c:noMultiLvlLbl val="0"/>
      </c:catAx>
      <c:valAx>
        <c:axId val="1965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