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97015"/>
        <c:axId val="11780252"/>
      </c:lineChart>
      <c:catAx>
        <c:axId val="9699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0252"/>
        <c:crossesAt val="0"/>
        <c:auto val="1"/>
        <c:lblAlgn val="ctr"/>
        <c:lblOffset val="100"/>
        <c:noMultiLvlLbl val="0"/>
      </c:catAx>
      <c:valAx>
        <c:axId val="1178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5618"/>
        <c:axId val="53345083"/>
      </c:lineChart>
      <c:catAx>
        <c:axId val="770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5083"/>
        <c:crossesAt val="0"/>
        <c:auto val="1"/>
        <c:lblAlgn val="ctr"/>
        <c:lblOffset val="100"/>
        <c:noMultiLvlLbl val="0"/>
      </c:catAx>
      <c:valAx>
        <c:axId val="5334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5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165550"/>
        <c:axId val="75695604"/>
      </c:barChart>
      <c:catAx>
        <c:axId val="3216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5604"/>
        <c:crossesAt val="0"/>
        <c:auto val="1"/>
        <c:lblAlgn val="ctr"/>
        <c:lblOffset val="100"/>
        <c:noMultiLvlLbl val="0"/>
      </c:catAx>
      <c:valAx>
        <c:axId val="75695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5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733181"/>
        <c:axId val="44891035"/>
        <c:axId val="47539371"/>
      </c:bar3DChart>
      <c:catAx>
        <c:axId val="4673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1035"/>
        <c:crossesAt val="0"/>
        <c:auto val="1"/>
        <c:lblAlgn val="ctr"/>
        <c:lblOffset val="100"/>
        <c:noMultiLvlLbl val="0"/>
      </c:catAx>
      <c:valAx>
        <c:axId val="4489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33181"/>
        <c:crossesAt val="1"/>
        <c:crossBetween val="midCat"/>
      </c:valAx>
      <c:serAx>
        <c:axId val="4753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10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72712"/>
        <c:axId val="51222616"/>
      </c:scatterChart>
      <c:valAx>
        <c:axId val="797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2616"/>
        <c:crossesAt val="0"/>
        <c:crossBetween val="midCat"/>
      </c:valAx>
      <c:valAx>
        <c:axId val="5122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605"/>
        <c:axId val="61237091"/>
      </c:scatterChart>
      <c:valAx>
        <c:axId val="17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7091"/>
        <c:crossesAt val="0"/>
        <c:crossBetween val="midCat"/>
        <c:majorUnit val="30"/>
        <c:minorUnit val="30"/>
      </c:valAx>
      <c:valAx>
        <c:axId val="61237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038897"/>
        <c:axId val="2075609"/>
      </c:scatterChart>
      <c:valAx>
        <c:axId val="49038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609"/>
        <c:crossesAt val="0"/>
        <c:crossBetween val="midCat"/>
        <c:majorUnit val="30"/>
        <c:minorUnit val="30"/>
      </c:valAx>
      <c:valAx>
        <c:axId val="2075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38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