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742548"/>
        <c:axId val="20031459"/>
      </c:scatterChart>
      <c:valAx>
        <c:axId val="48742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31459"/>
        <c:crossesAt val="0"/>
        <c:crossBetween val="midCat"/>
      </c:valAx>
      <c:valAx>
        <c:axId val="20031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425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19697"/>
        <c:axId val="65106324"/>
      </c:scatterChart>
      <c:valAx>
        <c:axId val="8919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06324"/>
        <c:crossesAt val="0"/>
        <c:crossBetween val="midCat"/>
      </c:valAx>
      <c:valAx>
        <c:axId val="65106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9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