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959091"/>
        <c:axId val="21157919"/>
      </c:barChart>
      <c:catAx>
        <c:axId val="22959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57919"/>
        <c:auto val="1"/>
        <c:lblAlgn val="ctr"/>
        <c:lblOffset val="100"/>
        <c:noMultiLvlLbl val="0"/>
      </c:catAx>
      <c:valAx>
        <c:axId val="2115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9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782714"/>
        <c:axId val="50511014"/>
      </c:barChart>
      <c:catAx>
        <c:axId val="68782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1014"/>
        <c:auto val="1"/>
        <c:lblAlgn val="ctr"/>
        <c:lblOffset val="100"/>
        <c:noMultiLvlLbl val="0"/>
      </c:catAx>
      <c:valAx>
        <c:axId val="50511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82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2516"/>
        <c:axId val="25278598"/>
      </c:barChart>
      <c:catAx>
        <c:axId val="675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8598"/>
        <c:auto val="1"/>
        <c:lblAlgn val="ctr"/>
        <c:lblOffset val="100"/>
        <c:noMultiLvlLbl val="0"/>
      </c:catAx>
      <c:valAx>
        <c:axId val="25278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3774"/>
        <c:axId val="19715621"/>
      </c:barChart>
      <c:catAx>
        <c:axId val="5473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5621"/>
        <c:auto val="1"/>
        <c:lblAlgn val="ctr"/>
        <c:lblOffset val="100"/>
        <c:noMultiLvlLbl val="0"/>
      </c:catAx>
      <c:valAx>
        <c:axId val="19715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