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89977"/>
        <c:axId val="98800601"/>
      </c:lineChart>
      <c:catAx>
        <c:axId val="63489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00601"/>
        <c:crossesAt val="0"/>
        <c:auto val="1"/>
        <c:lblAlgn val="ctr"/>
        <c:lblOffset val="100"/>
        <c:noMultiLvlLbl val="0"/>
      </c:catAx>
      <c:valAx>
        <c:axId val="98800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89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1022327"/>
        <c:axId val="55936173"/>
      </c:areaChart>
      <c:catAx>
        <c:axId val="61022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36173"/>
        <c:crossesAt val="0"/>
        <c:auto val="1"/>
        <c:lblAlgn val="ctr"/>
        <c:lblOffset val="100"/>
        <c:noMultiLvlLbl val="0"/>
      </c:catAx>
      <c:valAx>
        <c:axId val="55936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22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