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6084"/>
        <c:axId val="15022762"/>
      </c:scatterChart>
      <c:valAx>
        <c:axId val="6640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62"/>
        <c:crossesAt val="0"/>
        <c:crossBetween val="midCat"/>
      </c:valAx>
      <c:valAx>
        <c:axId val="1502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2333"/>
        <c:axId val="86965841"/>
      </c:scatterChart>
      <c:valAx>
        <c:axId val="1220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41"/>
        <c:crossesAt val="0"/>
        <c:crossBetween val="midCat"/>
      </c:valAx>
      <c:valAx>
        <c:axId val="8696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3857"/>
        <c:axId val="67645141"/>
      </c:scatterChart>
      <c:valAx>
        <c:axId val="7236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141"/>
        <c:crossesAt val="0"/>
        <c:crossBetween val="midCat"/>
      </c:valAx>
      <c:valAx>
        <c:axId val="6764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0285"/>
        <c:axId val="7663567"/>
      </c:scatterChart>
      <c:valAx>
        <c:axId val="565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7"/>
        <c:crossesAt val="0"/>
        <c:crossBetween val="midCat"/>
      </c:valAx>
      <c:valAx>
        <c:axId val="76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