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503593"/>
        <c:axId val="63422382"/>
      </c:barChart>
      <c:catAx>
        <c:axId val="83503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2382"/>
        <c:auto val="1"/>
        <c:lblAlgn val="ctr"/>
        <c:lblOffset val="100"/>
        <c:noMultiLvlLbl val="0"/>
      </c:catAx>
      <c:valAx>
        <c:axId val="6342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3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49356"/>
        <c:axId val="62787190"/>
      </c:barChart>
      <c:catAx>
        <c:axId val="2249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7190"/>
        <c:auto val="1"/>
        <c:lblAlgn val="ctr"/>
        <c:lblOffset val="100"/>
        <c:noMultiLvlLbl val="0"/>
      </c:catAx>
      <c:valAx>
        <c:axId val="6278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707815"/>
        <c:axId val="79704336"/>
      </c:barChart>
      <c:catAx>
        <c:axId val="97707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4336"/>
        <c:auto val="1"/>
        <c:lblAlgn val="ctr"/>
        <c:lblOffset val="100"/>
        <c:noMultiLvlLbl val="0"/>
      </c:catAx>
      <c:valAx>
        <c:axId val="7970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7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96209"/>
        <c:axId val="4876404"/>
      </c:barChart>
      <c:catAx>
        <c:axId val="2296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404"/>
        <c:auto val="1"/>
        <c:lblAlgn val="ctr"/>
        <c:lblOffset val="100"/>
        <c:noMultiLvlLbl val="0"/>
      </c:catAx>
      <c:valAx>
        <c:axId val="487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424988"/>
        <c:axId val="75200353"/>
      </c:barChart>
      <c:catAx>
        <c:axId val="41424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0353"/>
        <c:auto val="1"/>
        <c:lblAlgn val="ctr"/>
        <c:lblOffset val="100"/>
        <c:noMultiLvlLbl val="0"/>
      </c:catAx>
      <c:valAx>
        <c:axId val="7520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4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703219"/>
        <c:axId val="6308432"/>
      </c:barChart>
      <c:catAx>
        <c:axId val="25703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432"/>
        <c:auto val="1"/>
        <c:lblAlgn val="ctr"/>
        <c:lblOffset val="100"/>
        <c:noMultiLvlLbl val="0"/>
      </c:catAx>
      <c:valAx>
        <c:axId val="630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3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397421"/>
        <c:axId val="92550679"/>
      </c:barChart>
      <c:catAx>
        <c:axId val="68397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0679"/>
        <c:auto val="1"/>
        <c:lblAlgn val="ctr"/>
        <c:lblOffset val="100"/>
        <c:noMultiLvlLbl val="0"/>
      </c:catAx>
      <c:valAx>
        <c:axId val="9255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7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401882"/>
        <c:axId val="81256770"/>
      </c:barChart>
      <c:catAx>
        <c:axId val="78401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6770"/>
        <c:auto val="1"/>
        <c:lblAlgn val="ctr"/>
        <c:lblOffset val="100"/>
        <c:noMultiLvlLbl val="0"/>
      </c:catAx>
      <c:valAx>
        <c:axId val="8125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1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311505"/>
        <c:axId val="26790786"/>
      </c:barChart>
      <c:catAx>
        <c:axId val="52311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0786"/>
        <c:auto val="1"/>
        <c:lblAlgn val="ctr"/>
        <c:lblOffset val="100"/>
        <c:noMultiLvlLbl val="0"/>
      </c:catAx>
      <c:valAx>
        <c:axId val="2679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1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116298"/>
        <c:axId val="72024212"/>
      </c:barChart>
      <c:catAx>
        <c:axId val="5011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4212"/>
        <c:auto val="1"/>
        <c:lblAlgn val="ctr"/>
        <c:lblOffset val="100"/>
        <c:noMultiLvlLbl val="0"/>
      </c:catAx>
      <c:valAx>
        <c:axId val="7202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50304"/>
        <c:axId val="81443876"/>
      </c:barChart>
      <c:catAx>
        <c:axId val="4250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3876"/>
        <c:auto val="1"/>
        <c:lblAlgn val="ctr"/>
        <c:lblOffset val="100"/>
        <c:noMultiLvlLbl val="0"/>
      </c:catAx>
      <c:valAx>
        <c:axId val="8144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88101"/>
        <c:axId val="93455493"/>
      </c:barChart>
      <c:catAx>
        <c:axId val="3778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5493"/>
        <c:auto val="1"/>
        <c:lblAlgn val="ctr"/>
        <c:lblOffset val="100"/>
        <c:noMultiLvlLbl val="0"/>
      </c:catAx>
      <c:valAx>
        <c:axId val="9345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663348"/>
        <c:axId val="17875068"/>
      </c:barChart>
      <c:catAx>
        <c:axId val="26663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5068"/>
        <c:auto val="1"/>
        <c:lblAlgn val="ctr"/>
        <c:lblOffset val="100"/>
        <c:noMultiLvlLbl val="0"/>
      </c:catAx>
      <c:valAx>
        <c:axId val="1787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3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624694"/>
        <c:axId val="97150440"/>
      </c:barChart>
      <c:catAx>
        <c:axId val="44624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0440"/>
        <c:auto val="1"/>
        <c:lblAlgn val="ctr"/>
        <c:lblOffset val="100"/>
        <c:noMultiLvlLbl val="0"/>
      </c:catAx>
      <c:valAx>
        <c:axId val="9715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4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09601"/>
        <c:axId val="4274556"/>
      </c:barChart>
      <c:catAx>
        <c:axId val="2509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556"/>
        <c:auto val="1"/>
        <c:lblAlgn val="ctr"/>
        <c:lblOffset val="100"/>
        <c:noMultiLvlLbl val="0"/>
      </c:catAx>
      <c:valAx>
        <c:axId val="427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866005"/>
        <c:axId val="67425827"/>
      </c:barChart>
      <c:catAx>
        <c:axId val="82866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5827"/>
        <c:auto val="1"/>
        <c:lblAlgn val="ctr"/>
        <c:lblOffset val="100"/>
        <c:noMultiLvlLbl val="0"/>
      </c:catAx>
      <c:valAx>
        <c:axId val="6742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6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885981"/>
        <c:axId val="18442776"/>
      </c:barChart>
      <c:catAx>
        <c:axId val="26885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2776"/>
        <c:auto val="1"/>
        <c:lblAlgn val="ctr"/>
        <c:lblOffset val="100"/>
        <c:noMultiLvlLbl val="0"/>
      </c:catAx>
      <c:valAx>
        <c:axId val="1844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5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293196"/>
        <c:axId val="99186529"/>
      </c:barChart>
      <c:catAx>
        <c:axId val="44293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6529"/>
        <c:auto val="1"/>
        <c:lblAlgn val="ctr"/>
        <c:lblOffset val="100"/>
        <c:noMultiLvlLbl val="0"/>
      </c:catAx>
      <c:valAx>
        <c:axId val="9918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3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