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04152"/>
        <c:axId val="18439390"/>
      </c:scatterChart>
      <c:valAx>
        <c:axId val="38304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390"/>
        <c:crossesAt val="0"/>
        <c:crossBetween val="midCat"/>
      </c:valAx>
      <c:valAx>
        <c:axId val="1843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5957"/>
        <c:axId val="86775396"/>
      </c:scatterChart>
      <c:valAx>
        <c:axId val="24995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396"/>
        <c:crossesAt val="0"/>
        <c:crossBetween val="midCat"/>
      </c:valAx>
      <c:valAx>
        <c:axId val="8677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87788"/>
        <c:axId val="17484633"/>
      </c:scatterChart>
      <c:valAx>
        <c:axId val="95887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633"/>
        <c:crossesAt val="0"/>
        <c:crossBetween val="midCat"/>
      </c:valAx>
      <c:valAx>
        <c:axId val="1748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400"/>
        <c:axId val="76436438"/>
      </c:scatterChart>
      <c:valAx>
        <c:axId val="4274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438"/>
        <c:crossesAt val="0"/>
        <c:crossBetween val="midCat"/>
      </c:valAx>
      <c:valAx>
        <c:axId val="7643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6214"/>
        <c:axId val="27333685"/>
      </c:scatterChart>
      <c:valAx>
        <c:axId val="695162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85"/>
        <c:crossesAt val="0"/>
        <c:crossBetween val="midCat"/>
      </c:valAx>
      <c:valAx>
        <c:axId val="2733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69731"/>
        <c:axId val="79046266"/>
      </c:scatterChart>
      <c:valAx>
        <c:axId val="339697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266"/>
        <c:crossesAt val="0"/>
        <c:crossBetween val="midCat"/>
      </c:valAx>
      <c:valAx>
        <c:axId val="7904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19048"/>
        <c:axId val="46951614"/>
      </c:scatterChart>
      <c:valAx>
        <c:axId val="864190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614"/>
        <c:crossesAt val="0"/>
        <c:crossBetween val="midCat"/>
      </c:valAx>
      <c:valAx>
        <c:axId val="4695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7959"/>
        <c:axId val="4865627"/>
      </c:scatterChart>
      <c:valAx>
        <c:axId val="43167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27"/>
        <c:crossesAt val="0"/>
        <c:crossBetween val="midCat"/>
      </c:valAx>
      <c:valAx>
        <c:axId val="486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1579"/>
        <c:axId val="57895584"/>
      </c:scatterChart>
      <c:valAx>
        <c:axId val="64691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584"/>
        <c:crossesAt val="0"/>
        <c:crossBetween val="midCat"/>
      </c:valAx>
      <c:valAx>
        <c:axId val="5789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0508"/>
        <c:axId val="88717005"/>
      </c:scatterChart>
      <c:valAx>
        <c:axId val="58050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05"/>
        <c:crossesAt val="0"/>
        <c:crossBetween val="midCat"/>
      </c:valAx>
      <c:valAx>
        <c:axId val="8871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4827"/>
        <c:axId val="92473560"/>
      </c:scatterChart>
      <c:valAx>
        <c:axId val="349448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60"/>
        <c:crossesAt val="0"/>
        <c:crossBetween val="midCat"/>
      </c:valAx>
      <c:valAx>
        <c:axId val="9247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04377"/>
        <c:axId val="16735679"/>
      </c:scatterChart>
      <c:valAx>
        <c:axId val="24404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79"/>
        <c:crossesAt val="0"/>
        <c:crossBetween val="midCat"/>
      </c:valAx>
      <c:valAx>
        <c:axId val="1673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