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977210"/>
        <c:axId val="20645532"/>
      </c:scatterChart>
      <c:valAx>
        <c:axId val="299772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532"/>
        <c:crossesAt val="0"/>
        <c:crossBetween val="midCat"/>
      </c:valAx>
      <c:valAx>
        <c:axId val="2064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40703"/>
        <c:axId val="8427362"/>
      </c:scatterChart>
      <c:valAx>
        <c:axId val="611407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62"/>
        <c:crossesAt val="0"/>
        <c:crossBetween val="midCat"/>
      </c:valAx>
      <c:valAx>
        <c:axId val="8427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5603"/>
        <c:axId val="29868069"/>
      </c:scatterChart>
      <c:valAx>
        <c:axId val="330756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069"/>
        <c:crossesAt val="0"/>
        <c:crossBetween val="midCat"/>
      </c:valAx>
      <c:valAx>
        <c:axId val="29868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97"/>
        <c:axId val="48665015"/>
      </c:scatterChart>
      <c:valAx>
        <c:axId val="207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015"/>
        <c:crossesAt val="0"/>
        <c:crossBetween val="midCat"/>
      </c:valAx>
      <c:valAx>
        <c:axId val="48665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26172"/>
        <c:axId val="66020039"/>
      </c:scatterChart>
      <c:valAx>
        <c:axId val="290261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039"/>
        <c:crossesAt val="0"/>
        <c:crossBetween val="midCat"/>
      </c:valAx>
      <c:valAx>
        <c:axId val="6602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79950"/>
        <c:axId val="77529747"/>
      </c:scatterChart>
      <c:valAx>
        <c:axId val="439799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747"/>
        <c:crossesAt val="0"/>
        <c:crossBetween val="midCat"/>
      </c:valAx>
      <c:valAx>
        <c:axId val="7752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1896"/>
        <c:axId val="17691723"/>
      </c:scatterChart>
      <c:valAx>
        <c:axId val="665818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723"/>
        <c:crossesAt val="0"/>
        <c:crossBetween val="midCat"/>
      </c:valAx>
      <c:valAx>
        <c:axId val="17691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459"/>
        <c:axId val="85160575"/>
      </c:scatterChart>
      <c:valAx>
        <c:axId val="6664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575"/>
        <c:crossesAt val="0"/>
        <c:crossBetween val="midCat"/>
      </c:valAx>
      <c:valAx>
        <c:axId val="85160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6046"/>
        <c:axId val="88578362"/>
      </c:scatterChart>
      <c:valAx>
        <c:axId val="936060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362"/>
        <c:crossesAt val="0"/>
        <c:crossBetween val="midCat"/>
      </c:valAx>
      <c:valAx>
        <c:axId val="88578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20604"/>
        <c:axId val="89246067"/>
      </c:scatterChart>
      <c:valAx>
        <c:axId val="329206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067"/>
        <c:crossesAt val="0"/>
        <c:crossBetween val="midCat"/>
      </c:valAx>
      <c:valAx>
        <c:axId val="89246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35163"/>
        <c:axId val="93817405"/>
      </c:scatterChart>
      <c:valAx>
        <c:axId val="995351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05"/>
        <c:crossesAt val="0"/>
        <c:crossBetween val="midCat"/>
      </c:valAx>
      <c:valAx>
        <c:axId val="9381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818098"/>
        <c:axId val="36391045"/>
      </c:scatterChart>
      <c:valAx>
        <c:axId val="288180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045"/>
        <c:crossesAt val="0"/>
        <c:crossBetween val="midCat"/>
      </c:valAx>
      <c:valAx>
        <c:axId val="36391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