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454876"/>
        <c:axId val="59761911"/>
      </c:scatterChart>
      <c:valAx>
        <c:axId val="9845487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1911"/>
        <c:crossesAt val="0"/>
        <c:crossBetween val="midCat"/>
      </c:valAx>
      <c:valAx>
        <c:axId val="59761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4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24024"/>
        <c:axId val="50770941"/>
      </c:scatterChart>
      <c:valAx>
        <c:axId val="5772402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0941"/>
        <c:crossesAt val="0"/>
        <c:crossBetween val="midCat"/>
      </c:valAx>
      <c:valAx>
        <c:axId val="50770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4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29640"/>
        <c:axId val="69591711"/>
      </c:scatterChart>
      <c:valAx>
        <c:axId val="520296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711"/>
        <c:crossesAt val="0"/>
        <c:crossBetween val="midCat"/>
      </c:valAx>
      <c:valAx>
        <c:axId val="69591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9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87554"/>
        <c:axId val="58468657"/>
      </c:scatterChart>
      <c:valAx>
        <c:axId val="859875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8657"/>
        <c:crossesAt val="0"/>
        <c:crossBetween val="midCat"/>
      </c:valAx>
      <c:valAx>
        <c:axId val="58468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7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19187"/>
        <c:axId val="87414892"/>
      </c:scatterChart>
      <c:valAx>
        <c:axId val="765191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4892"/>
        <c:crossesAt val="0"/>
        <c:crossBetween val="midCat"/>
      </c:valAx>
      <c:valAx>
        <c:axId val="87414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9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05813"/>
        <c:axId val="21910802"/>
      </c:scatterChart>
      <c:valAx>
        <c:axId val="916058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0802"/>
        <c:crossesAt val="0"/>
        <c:crossBetween val="midCat"/>
      </c:valAx>
      <c:valAx>
        <c:axId val="21910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5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84789"/>
        <c:axId val="12978326"/>
      </c:scatterChart>
      <c:valAx>
        <c:axId val="513847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8326"/>
        <c:crossesAt val="0"/>
        <c:crossBetween val="midCat"/>
      </c:valAx>
      <c:valAx>
        <c:axId val="12978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4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683838"/>
        <c:axId val="12597016"/>
      </c:scatterChart>
      <c:valAx>
        <c:axId val="976838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7016"/>
        <c:crossesAt val="0"/>
        <c:crossBetween val="midCat"/>
      </c:valAx>
      <c:valAx>
        <c:axId val="12597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3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15662"/>
        <c:axId val="35103499"/>
      </c:scatterChart>
      <c:valAx>
        <c:axId val="884156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3499"/>
        <c:crossesAt val="0"/>
        <c:crossBetween val="midCat"/>
      </c:valAx>
      <c:valAx>
        <c:axId val="35103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5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37299"/>
        <c:axId val="58127422"/>
      </c:scatterChart>
      <c:valAx>
        <c:axId val="288372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7422"/>
        <c:crossesAt val="0"/>
        <c:crossBetween val="midCat"/>
      </c:valAx>
      <c:valAx>
        <c:axId val="58127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92312"/>
        <c:axId val="39971706"/>
      </c:scatterChart>
      <c:valAx>
        <c:axId val="743923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1706"/>
        <c:crossesAt val="0"/>
        <c:crossBetween val="midCat"/>
      </c:valAx>
      <c:valAx>
        <c:axId val="39971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2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826429"/>
        <c:axId val="75824410"/>
      </c:scatterChart>
      <c:valAx>
        <c:axId val="438264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4410"/>
        <c:crossesAt val="0"/>
        <c:crossBetween val="midCat"/>
      </c:valAx>
      <c:valAx>
        <c:axId val="75824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6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