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4173"/>
        <c:axId val="69677928"/>
      </c:scatterChart>
      <c:valAx>
        <c:axId val="89741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28"/>
        <c:crossesAt val="0"/>
        <c:crossBetween val="midCat"/>
      </c:valAx>
      <c:valAx>
        <c:axId val="6967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5677"/>
        <c:axId val="29286984"/>
      </c:scatterChart>
      <c:valAx>
        <c:axId val="550856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84"/>
        <c:crossesAt val="0"/>
        <c:crossBetween val="midCat"/>
      </c:valAx>
      <c:valAx>
        <c:axId val="2928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3304"/>
        <c:axId val="24585004"/>
      </c:scatterChart>
      <c:valAx>
        <c:axId val="796733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004"/>
        <c:crossesAt val="0"/>
        <c:crossBetween val="midCat"/>
      </c:valAx>
      <c:valAx>
        <c:axId val="2458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2142"/>
        <c:axId val="55834449"/>
      </c:scatterChart>
      <c:valAx>
        <c:axId val="64192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449"/>
        <c:crossesAt val="0"/>
        <c:crossBetween val="midCat"/>
      </c:valAx>
      <c:valAx>
        <c:axId val="5583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3228"/>
        <c:axId val="23907359"/>
      </c:scatterChart>
      <c:valAx>
        <c:axId val="644832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59"/>
        <c:crossesAt val="0"/>
        <c:crossBetween val="midCat"/>
      </c:valAx>
      <c:valAx>
        <c:axId val="2390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6850"/>
        <c:axId val="77769898"/>
      </c:scatterChart>
      <c:valAx>
        <c:axId val="71756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98"/>
        <c:crossesAt val="0"/>
        <c:crossBetween val="midCat"/>
      </c:valAx>
      <c:valAx>
        <c:axId val="7776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8878"/>
        <c:axId val="80379496"/>
      </c:scatterChart>
      <c:valAx>
        <c:axId val="734388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496"/>
        <c:crossesAt val="0"/>
        <c:crossBetween val="midCat"/>
      </c:valAx>
      <c:valAx>
        <c:axId val="8037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5536"/>
        <c:axId val="26638036"/>
      </c:scatterChart>
      <c:valAx>
        <c:axId val="87385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036"/>
        <c:crossesAt val="0"/>
        <c:crossBetween val="midCat"/>
      </c:valAx>
      <c:valAx>
        <c:axId val="2663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8813"/>
        <c:axId val="53543691"/>
      </c:scatterChart>
      <c:valAx>
        <c:axId val="670388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691"/>
        <c:crossesAt val="0"/>
        <c:crossBetween val="midCat"/>
      </c:valAx>
      <c:valAx>
        <c:axId val="5354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5943"/>
        <c:axId val="82326159"/>
      </c:scatterChart>
      <c:valAx>
        <c:axId val="48895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159"/>
        <c:crossesAt val="0"/>
        <c:crossBetween val="midCat"/>
      </c:valAx>
      <c:valAx>
        <c:axId val="8232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3805"/>
        <c:axId val="92347573"/>
      </c:scatterChart>
      <c:valAx>
        <c:axId val="55983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73"/>
        <c:crossesAt val="0"/>
        <c:crossBetween val="midCat"/>
      </c:valAx>
      <c:valAx>
        <c:axId val="9234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45806"/>
        <c:axId val="62127746"/>
      </c:scatterChart>
      <c:valAx>
        <c:axId val="401458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46"/>
        <c:crossesAt val="0"/>
        <c:crossBetween val="midCat"/>
      </c:valAx>
      <c:valAx>
        <c:axId val="6212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