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500602"/>
        <c:axId val="45742233"/>
      </c:scatterChart>
      <c:valAx>
        <c:axId val="85500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33"/>
        <c:crossesAt val="0"/>
        <c:crossBetween val="midCat"/>
      </c:valAx>
      <c:valAx>
        <c:axId val="4574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93082"/>
        <c:axId val="95665354"/>
      </c:scatterChart>
      <c:valAx>
        <c:axId val="508930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354"/>
        <c:crossesAt val="0"/>
        <c:crossBetween val="midCat"/>
      </c:valAx>
      <c:valAx>
        <c:axId val="9566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2413"/>
        <c:axId val="15479883"/>
      </c:scatterChart>
      <c:valAx>
        <c:axId val="69172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883"/>
        <c:crossesAt val="0"/>
        <c:crossBetween val="midCat"/>
      </c:valAx>
      <c:valAx>
        <c:axId val="1547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53638"/>
        <c:axId val="969585"/>
      </c:scatterChart>
      <c:valAx>
        <c:axId val="75953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5"/>
        <c:crossesAt val="0"/>
        <c:crossBetween val="midCat"/>
      </c:valAx>
      <c:valAx>
        <c:axId val="969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17643"/>
        <c:axId val="23924588"/>
      </c:scatterChart>
      <c:valAx>
        <c:axId val="951176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588"/>
        <c:crossesAt val="0"/>
        <c:crossBetween val="midCat"/>
      </c:valAx>
      <c:valAx>
        <c:axId val="23924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05376"/>
        <c:axId val="76848943"/>
      </c:scatterChart>
      <c:valAx>
        <c:axId val="746053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943"/>
        <c:crossesAt val="0"/>
        <c:crossBetween val="midCat"/>
      </c:valAx>
      <c:valAx>
        <c:axId val="76848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434"/>
        <c:axId val="30821809"/>
      </c:scatterChart>
      <c:valAx>
        <c:axId val="4293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809"/>
        <c:crossesAt val="0"/>
        <c:crossBetween val="midCat"/>
      </c:valAx>
      <c:valAx>
        <c:axId val="30821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94638"/>
        <c:axId val="44714884"/>
      </c:scatterChart>
      <c:valAx>
        <c:axId val="93294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884"/>
        <c:crossesAt val="0"/>
        <c:crossBetween val="midCat"/>
      </c:valAx>
      <c:valAx>
        <c:axId val="4471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0871"/>
        <c:axId val="33686019"/>
      </c:scatterChart>
      <c:valAx>
        <c:axId val="8100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019"/>
        <c:crossesAt val="0"/>
        <c:crossBetween val="midCat"/>
      </c:valAx>
      <c:valAx>
        <c:axId val="33686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65553"/>
        <c:axId val="82815520"/>
      </c:scatterChart>
      <c:valAx>
        <c:axId val="519655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520"/>
        <c:crossesAt val="0"/>
        <c:crossBetween val="midCat"/>
      </c:valAx>
      <c:valAx>
        <c:axId val="8281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32097"/>
        <c:axId val="89815153"/>
      </c:scatterChart>
      <c:valAx>
        <c:axId val="887320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153"/>
        <c:crossesAt val="0"/>
        <c:crossBetween val="midCat"/>
      </c:valAx>
      <c:valAx>
        <c:axId val="89815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4621"/>
        <c:axId val="22194347"/>
      </c:scatterChart>
      <c:valAx>
        <c:axId val="3794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347"/>
        <c:crossesAt val="0"/>
        <c:crossBetween val="midCat"/>
      </c:valAx>
      <c:valAx>
        <c:axId val="22194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