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99711"/>
        <c:axId val="25598494"/>
      </c:scatterChart>
      <c:valAx>
        <c:axId val="45099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494"/>
        <c:crossesAt val="0"/>
        <c:crossBetween val="midCat"/>
      </c:valAx>
      <c:valAx>
        <c:axId val="2559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6480"/>
        <c:axId val="69680828"/>
      </c:scatterChart>
      <c:valAx>
        <c:axId val="645364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828"/>
        <c:crossesAt val="0"/>
        <c:crossBetween val="midCat"/>
      </c:valAx>
      <c:valAx>
        <c:axId val="6968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4036"/>
        <c:axId val="51453272"/>
      </c:scatterChart>
      <c:valAx>
        <c:axId val="67514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272"/>
        <c:crossesAt val="0"/>
        <c:crossBetween val="midCat"/>
      </c:valAx>
      <c:valAx>
        <c:axId val="5145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8288"/>
        <c:axId val="37233762"/>
      </c:scatterChart>
      <c:valAx>
        <c:axId val="54418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762"/>
        <c:crossesAt val="0"/>
        <c:crossBetween val="midCat"/>
      </c:valAx>
      <c:valAx>
        <c:axId val="3723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8894"/>
        <c:axId val="10173853"/>
      </c:scatterChart>
      <c:valAx>
        <c:axId val="54928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53"/>
        <c:crossesAt val="0"/>
        <c:crossBetween val="midCat"/>
      </c:valAx>
      <c:valAx>
        <c:axId val="1017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6248"/>
        <c:axId val="83457042"/>
      </c:scatterChart>
      <c:valAx>
        <c:axId val="97076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042"/>
        <c:crossesAt val="0"/>
        <c:crossBetween val="midCat"/>
      </c:valAx>
      <c:valAx>
        <c:axId val="8345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8752"/>
        <c:axId val="73345713"/>
      </c:scatterChart>
      <c:valAx>
        <c:axId val="71138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13"/>
        <c:crossesAt val="0"/>
        <c:crossBetween val="midCat"/>
      </c:valAx>
      <c:valAx>
        <c:axId val="7334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2121"/>
        <c:axId val="75923287"/>
      </c:scatterChart>
      <c:valAx>
        <c:axId val="99142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287"/>
        <c:crossesAt val="0"/>
        <c:crossBetween val="midCat"/>
      </c:valAx>
      <c:valAx>
        <c:axId val="7592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1114"/>
        <c:axId val="10918304"/>
      </c:scatterChart>
      <c:valAx>
        <c:axId val="73991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304"/>
        <c:crossesAt val="0"/>
        <c:crossBetween val="midCat"/>
      </c:valAx>
      <c:valAx>
        <c:axId val="1091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3519"/>
        <c:axId val="57313707"/>
      </c:scatterChart>
      <c:valAx>
        <c:axId val="262135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707"/>
        <c:crossesAt val="0"/>
        <c:crossBetween val="midCat"/>
      </c:valAx>
      <c:valAx>
        <c:axId val="5731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9548"/>
        <c:axId val="46955145"/>
      </c:scatterChart>
      <c:valAx>
        <c:axId val="320195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145"/>
        <c:crossesAt val="0"/>
        <c:crossBetween val="midCat"/>
      </c:valAx>
      <c:valAx>
        <c:axId val="4695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66326"/>
        <c:axId val="36951778"/>
      </c:scatterChart>
      <c:valAx>
        <c:axId val="241663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78"/>
        <c:crossesAt val="0"/>
        <c:crossBetween val="midCat"/>
      </c:valAx>
      <c:valAx>
        <c:axId val="3695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